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2185204"/>
        <c:axId val="65089092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7709874"/>
        <c:axId val="29682030"/>
      </c:scatterChart>
      <c:valAx>
        <c:axId val="52185204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092"/>
        <c:crossesAt val="-20"/>
        <c:crossBetween val="midCat"/>
      </c:valAx>
      <c:valAx>
        <c:axId val="650890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204"/>
        <c:crossesAt val="0"/>
        <c:crossBetween val="midCat"/>
        <c:majorUnit val="5"/>
      </c:valAx>
      <c:valAx>
        <c:axId val="37709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030"/>
        <c:crossBetween val="midCat"/>
      </c:valAx>
      <c:valAx>
        <c:axId val="29682030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87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207140"/>
        <c:axId val="42855822"/>
      </c:scatterChart>
      <c:valAx>
        <c:axId val="20714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822"/>
        <c:crossesAt val="0"/>
        <c:crossBetween val="midCat"/>
      </c:valAx>
      <c:valAx>
        <c:axId val="42855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22536425"/>
        <c:axId val="91602187"/>
      </c:scatterChart>
      <c:valAx>
        <c:axId val="2253642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187"/>
        <c:crossesAt val="0"/>
        <c:crossBetween val="midCat"/>
      </c:valAx>
      <c:valAx>
        <c:axId val="91602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4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94209774"/>
        <c:axId val="83878769"/>
      </c:scatterChart>
      <c:valAx>
        <c:axId val="9420977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769"/>
        <c:crossesAt val="0"/>
        <c:crossBetween val="midCat"/>
      </c:valAx>
      <c:valAx>
        <c:axId val="83878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7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7294997"/>
        <c:axId val="152325"/>
      </c:scatterChart>
      <c:valAx>
        <c:axId val="729499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5"/>
        <c:crossesAt val="0"/>
        <c:crossBetween val="midCat"/>
      </c:valAx>
      <c:valAx>
        <c:axId val="152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57115577"/>
        <c:axId val="9613086"/>
      </c:scatterChart>
      <c:valAx>
        <c:axId val="5711557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86"/>
        <c:crossesAt val="0"/>
        <c:crossBetween val="midCat"/>
      </c:valAx>
      <c:valAx>
        <c:axId val="9613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5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77778436"/>
        <c:axId val="79642669"/>
      </c:scatterChart>
      <c:valAx>
        <c:axId val="77778436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669"/>
        <c:crossesAt val="0"/>
        <c:crossBetween val="midCat"/>
      </c:valAx>
      <c:valAx>
        <c:axId val="79642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4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7597033"/>
        <c:axId val="19995192"/>
      </c:scatterChart>
      <c:valAx>
        <c:axId val="2759703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192"/>
        <c:crossesAt val="0"/>
        <c:crossBetween val="midCat"/>
      </c:valAx>
      <c:valAx>
        <c:axId val="19995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0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6514038"/>
        <c:axId val="96682093"/>
      </c:scatterChart>
      <c:valAx>
        <c:axId val="6651403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093"/>
        <c:crossesAt val="0"/>
        <c:crossBetween val="midCat"/>
      </c:valAx>
      <c:valAx>
        <c:axId val="96682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0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68551303"/>
        <c:axId val="777103"/>
      </c:scatterChart>
      <c:valAx>
        <c:axId val="6855130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3"/>
        <c:crossesAt val="0"/>
        <c:crossBetween val="midCat"/>
      </c:valAx>
      <c:valAx>
        <c:axId val="777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3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37012673"/>
        <c:axId val="13800737"/>
      </c:scatterChart>
      <c:valAx>
        <c:axId val="3701267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737"/>
        <c:crossesAt val="0"/>
        <c:crossBetween val="midCat"/>
      </c:valAx>
      <c:valAx>
        <c:axId val="13800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6510349"/>
        <c:axId val="65965267"/>
      </c:scatterChart>
      <c:valAx>
        <c:axId val="26510349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267"/>
        <c:crossesAt val="0"/>
        <c:crossBetween val="midCat"/>
      </c:valAx>
      <c:valAx>
        <c:axId val="659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34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6232111"/>
        <c:axId val="55320306"/>
      </c:scatterChart>
      <c:valAx>
        <c:axId val="7623211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306"/>
        <c:crossesAt val="0"/>
        <c:crossBetween val="midCat"/>
      </c:valAx>
      <c:valAx>
        <c:axId val="55320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60409834"/>
        <c:axId val="45602446"/>
      </c:scatterChart>
      <c:valAx>
        <c:axId val="6040983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446"/>
        <c:crossesAt val="0"/>
        <c:crossBetween val="midCat"/>
      </c:valAx>
      <c:valAx>
        <c:axId val="45602446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47230863"/>
        <c:axId val="26539667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1393189"/>
        <c:axId val="26497533"/>
      </c:scatterChart>
      <c:valAx>
        <c:axId val="47230863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667"/>
        <c:crossesAt val="-20"/>
        <c:crossBetween val="midCat"/>
      </c:valAx>
      <c:valAx>
        <c:axId val="2653966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863"/>
        <c:crossesAt val="0"/>
        <c:crossBetween val="midCat"/>
        <c:majorUnit val="5"/>
      </c:valAx>
      <c:valAx>
        <c:axId val="31393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533"/>
        <c:crossBetween val="midCat"/>
      </c:valAx>
      <c:valAx>
        <c:axId val="26497533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18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43766501"/>
        <c:axId val="90306625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6119946"/>
        <c:axId val="2630197"/>
      </c:scatterChart>
      <c:valAx>
        <c:axId val="43766501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625"/>
        <c:crossesAt val="-20"/>
        <c:crossBetween val="midCat"/>
      </c:valAx>
      <c:valAx>
        <c:axId val="9030662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501"/>
        <c:crossesAt val="0"/>
        <c:crossBetween val="midCat"/>
        <c:majorUnit val="5"/>
      </c:valAx>
      <c:valAx>
        <c:axId val="26119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97"/>
        <c:crossBetween val="midCat"/>
      </c:valAx>
      <c:valAx>
        <c:axId val="2630197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94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79998393"/>
        <c:axId val="82034761"/>
      </c:scatterChart>
      <c:valAx>
        <c:axId val="7999839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761"/>
        <c:crossesAt val="0"/>
        <c:crossBetween val="midCat"/>
      </c:valAx>
      <c:valAx>
        <c:axId val="82034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3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31955706"/>
        <c:axId val="77103788"/>
      </c:scatterChart>
      <c:valAx>
        <c:axId val="3195570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788"/>
        <c:crossesAt val="0"/>
        <c:crossBetween val="midCat"/>
      </c:valAx>
      <c:valAx>
        <c:axId val="77103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7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65106504"/>
        <c:axId val="83793342"/>
      </c:scatterChart>
      <c:valAx>
        <c:axId val="6510650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342"/>
        <c:crossesAt val="0"/>
        <c:crossBetween val="midCat"/>
      </c:valAx>
      <c:valAx>
        <c:axId val="83793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5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67055378"/>
        <c:axId val="63979159"/>
      </c:scatterChart>
      <c:valAx>
        <c:axId val="6705537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59"/>
        <c:crossesAt val="0"/>
        <c:crossBetween val="midCat"/>
      </c:valAx>
      <c:valAx>
        <c:axId val="63979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3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3.5869496878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